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"УТВЕРЖДАЮ" </t>
  </si>
  <si>
    <t xml:space="preserve"> "СОГЛАСОВАНО" </t>
  </si>
  <si>
    <t xml:space="preserve">Генеральный директор</t>
  </si>
  <si>
    <t xml:space="preserve">начальник лагеря</t>
  </si>
  <si>
    <t xml:space="preserve">ООО "Школьное питание" </t>
  </si>
  <si>
    <t xml:space="preserve">_____________ </t>
  </si>
  <si>
    <t xml:space="preserve">(подпись)</t>
  </si>
  <si>
    <t xml:space="preserve">Примерное меню питания детей осенних пришкольных лагерей г.Набережные Челны  с 25.10.2024г по 26.10.2024 г. </t>
  </si>
  <si>
    <t xml:space="preserve">Стоимость питания 180руб./день;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т, 25 октября 24</t>
  </si>
  <si>
    <t xml:space="preserve">Завтрак</t>
  </si>
  <si>
    <t xml:space="preserve">ТТК-495н</t>
  </si>
  <si>
    <t xml:space="preserve">Десерт фруктовый Апельсин</t>
  </si>
  <si>
    <t xml:space="preserve">302/04</t>
  </si>
  <si>
    <t xml:space="preserve">Каша молочная ячневая с маслом</t>
  </si>
  <si>
    <t xml:space="preserve">200/3</t>
  </si>
  <si>
    <t xml:space="preserve">ТТК-253к</t>
  </si>
  <si>
    <t xml:space="preserve">Чай "Витаминный" полусладкий</t>
  </si>
  <si>
    <t xml:space="preserve">Хлеб "Рябинушка"</t>
  </si>
  <si>
    <t xml:space="preserve">Обед</t>
  </si>
  <si>
    <t xml:space="preserve">20/2010</t>
  </si>
  <si>
    <t xml:space="preserve">Салат из белокочанной капусты</t>
  </si>
  <si>
    <t xml:space="preserve">ТТК-425</t>
  </si>
  <si>
    <t xml:space="preserve">Суп "Гречишное зернышко" с мясными фрикадельками "Останкинские"</t>
  </si>
  <si>
    <t xml:space="preserve">250/25</t>
  </si>
  <si>
    <t xml:space="preserve">ттк№-200н</t>
  </si>
  <si>
    <t xml:space="preserve">Зразы "Любимые " с сыром с овощами (мекс.смесь)</t>
  </si>
  <si>
    <t xml:space="preserve">75/25</t>
  </si>
  <si>
    <t xml:space="preserve">516/04</t>
  </si>
  <si>
    <t xml:space="preserve">Макаронные изделия отварные</t>
  </si>
  <si>
    <t xml:space="preserve">ТТК-356н</t>
  </si>
  <si>
    <t xml:space="preserve">Компот "Плодово-ягодный" ассорти</t>
  </si>
  <si>
    <t xml:space="preserve">Хлеб "Дарницкий"</t>
  </si>
  <si>
    <t xml:space="preserve">Полдник</t>
  </si>
  <si>
    <t xml:space="preserve">Ацидофилин с печеньем сахарным в ассортименте</t>
  </si>
  <si>
    <t xml:space="preserve">200/18</t>
  </si>
  <si>
    <t xml:space="preserve"> Итого стоимость питания в день </t>
  </si>
  <si>
    <t xml:space="preserve">Сб, 26 октября 24</t>
  </si>
  <si>
    <t xml:space="preserve">Десерт фруктовый Яблоко</t>
  </si>
  <si>
    <t xml:space="preserve">ттк-1019</t>
  </si>
  <si>
    <t xml:space="preserve">Сырники "Домашние"из творога с повидлом</t>
  </si>
  <si>
    <t xml:space="preserve">150/20</t>
  </si>
  <si>
    <t xml:space="preserve">ТТК-437</t>
  </si>
  <si>
    <t xml:space="preserve">Чай полусладкий с молоком</t>
  </si>
  <si>
    <t xml:space="preserve">ТТК-488н</t>
  </si>
  <si>
    <t xml:space="preserve">Салат из св.огурцов</t>
  </si>
  <si>
    <t xml:space="preserve">124/04</t>
  </si>
  <si>
    <t xml:space="preserve">Щи из свежей капусты с картофелем со сметаной</t>
  </si>
  <si>
    <t xml:space="preserve">250/5</t>
  </si>
  <si>
    <t xml:space="preserve">ттк№289н</t>
  </si>
  <si>
    <t xml:space="preserve">Минтай запеченный с овощами (кукур. зам.)</t>
  </si>
  <si>
    <t xml:space="preserve">75/15</t>
  </si>
  <si>
    <t xml:space="preserve">520/04</t>
  </si>
  <si>
    <t xml:space="preserve">Пюре картофельное</t>
  </si>
  <si>
    <t xml:space="preserve">ТТК-258к</t>
  </si>
  <si>
    <t xml:space="preserve">Напиток "Плодово-ягодный" из урюка</t>
  </si>
  <si>
    <t xml:space="preserve">Сок 0,2</t>
  </si>
  <si>
    <t xml:space="preserve">Кекс для детск.питания </t>
  </si>
  <si>
    <t xml:space="preserve">ИТОГО ЗА 2 дней</t>
  </si>
  <si>
    <t xml:space="preserve">В среднем в день:</t>
  </si>
  <si>
    <t xml:space="preserve">       Примечание: </t>
  </si>
  <si>
    <t xml:space="preserve">1) Допускается изменение массы порции блюд в соответствии с требованиями СанПиН 2.3/2.4.3590-20 приложение 9, таблица 1</t>
  </si>
  <si>
    <t xml:space="preserve">2) Разрешается проводить замену блюд,согласно ассортимента продукции, реализуемой в пищеблоках образовательных организаций (согласно п.8.1.5.СанПиН 2.3/2.4.3590-20)</t>
  </si>
  <si>
    <t xml:space="preserve">3) При включении в меню яйца вареного норма выхода должна составлять не менее 1шт яйца-40гр.</t>
  </si>
  <si>
    <t xml:space="preserve">Зам. Ген. директора по производству и качеству</t>
  </si>
  <si>
    <t xml:space="preserve">Г.Н. Мартынова</t>
  </si>
  <si>
    <t xml:space="preserve">Зав. Производством:</t>
  </si>
  <si>
    <t xml:space="preserve">Экономист по ценам</t>
  </si>
  <si>
    <t xml:space="preserve">Г.Х.Шайдуллина</t>
  </si>
  <si>
    <t xml:space="preserve">Зам.начальника производственного отдела</t>
  </si>
  <si>
    <t xml:space="preserve">А. В. Каримова</t>
  </si>
  <si>
    <t xml:space="preserve">Мед. Работник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0.0"/>
    <numFmt numFmtId="169" formatCode="0"/>
    <numFmt numFmtId="170" formatCode="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FFFFF"/>
      </patternFill>
    </fill>
    <fill>
      <patternFill patternType="solid">
        <fgColor rgb="FFFFFFFF"/>
        <bgColor rgb="FFFBF9E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FBF9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600</xdr:colOff>
      <xdr:row>63</xdr:row>
      <xdr:rowOff>85680</xdr:rowOff>
    </xdr:from>
    <xdr:to>
      <xdr:col>4</xdr:col>
      <xdr:colOff>131760</xdr:colOff>
      <xdr:row>65</xdr:row>
      <xdr:rowOff>1335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-1030"/>
        <a:stretch/>
      </xdr:blipFill>
      <xdr:spPr>
        <a:xfrm>
          <a:off x="4416480" y="10906200"/>
          <a:ext cx="564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400</xdr:colOff>
      <xdr:row>64</xdr:row>
      <xdr:rowOff>133200</xdr:rowOff>
    </xdr:from>
    <xdr:to>
      <xdr:col>4</xdr:col>
      <xdr:colOff>103680</xdr:colOff>
      <xdr:row>68</xdr:row>
      <xdr:rowOff>3780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4256280" y="11096640"/>
          <a:ext cx="6962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1800</xdr:colOff>
      <xdr:row>67</xdr:row>
      <xdr:rowOff>105120</xdr:rowOff>
    </xdr:from>
    <xdr:to>
      <xdr:col>5</xdr:col>
      <xdr:colOff>19440</xdr:colOff>
      <xdr:row>69</xdr:row>
      <xdr:rowOff>1047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4378680" y="11496960"/>
          <a:ext cx="884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960</xdr:colOff>
      <xdr:row>3</xdr:row>
      <xdr:rowOff>123840</xdr:rowOff>
    </xdr:from>
    <xdr:to>
      <xdr:col>1</xdr:col>
      <xdr:colOff>566640</xdr:colOff>
      <xdr:row>5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3" b="0"/>
        <a:stretch/>
      </xdr:blipFill>
      <xdr:spPr>
        <a:xfrm rot="5400000">
          <a:off x="930960" y="336240"/>
          <a:ext cx="276120" cy="70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0.3281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3" min="3" style="0" width="9.33"/>
    <col collapsed="false" customWidth="true" hidden="false" outlineLevel="0" max="6" min="4" style="0" width="6.99"/>
    <col collapsed="false" customWidth="true" hidden="false" outlineLevel="0" max="7" min="7" style="0" width="9.33"/>
    <col collapsed="false" customWidth="true" hidden="false" outlineLevel="0" max="11" min="8" style="0" width="6.99"/>
    <col collapsed="false" customWidth="true" hidden="false" outlineLevel="0" max="12" min="12" style="0" width="8.65"/>
    <col collapsed="false" customWidth="true" hidden="false" outlineLevel="0" max="13" min="13" style="0" width="7.99"/>
    <col collapsed="false" customWidth="true" hidden="false" outlineLevel="0" max="15" min="14" style="0" width="6.99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/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5</v>
      </c>
      <c r="I6" s="9"/>
      <c r="J6" s="9"/>
      <c r="K6" s="9"/>
      <c r="L6" s="9"/>
      <c r="M6" s="9"/>
      <c r="N6" s="9"/>
    </row>
    <row r="7" customFormat="false" ht="16.5" hidden="false" customHeight="true" outlineLevel="0" collapsed="false">
      <c r="B7" s="8" t="s">
        <v>6</v>
      </c>
      <c r="C7" s="8"/>
      <c r="D7" s="8"/>
      <c r="E7" s="8"/>
      <c r="F7" s="8"/>
      <c r="G7" s="8"/>
      <c r="I7" s="8" t="s">
        <v>6</v>
      </c>
      <c r="J7" s="8"/>
      <c r="K7" s="8"/>
      <c r="L7" s="8"/>
      <c r="M7" s="8"/>
      <c r="N7" s="8"/>
    </row>
    <row r="8" customFormat="false" ht="40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1" t="s">
        <v>8</v>
      </c>
      <c r="L8" s="11"/>
      <c r="M8" s="11"/>
      <c r="N8" s="11"/>
      <c r="O8" s="11"/>
    </row>
    <row r="9" customFormat="false" ht="11.25" hidden="false" customHeight="true" outlineLevel="0" collapsed="false"/>
    <row r="10" customFormat="false" ht="36.75" hidden="false" customHeight="true" outlineLevel="0" collapsed="false">
      <c r="A10" s="12" t="s">
        <v>9</v>
      </c>
      <c r="B10" s="13" t="s">
        <v>10</v>
      </c>
      <c r="C10" s="14" t="s">
        <v>11</v>
      </c>
      <c r="D10" s="15" t="s">
        <v>12</v>
      </c>
      <c r="E10" s="15"/>
      <c r="F10" s="15"/>
      <c r="G10" s="14" t="s">
        <v>13</v>
      </c>
      <c r="H10" s="15" t="s">
        <v>14</v>
      </c>
      <c r="I10" s="15"/>
      <c r="J10" s="15"/>
      <c r="K10" s="15"/>
      <c r="L10" s="15" t="s">
        <v>15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6</v>
      </c>
      <c r="E11" s="14" t="s">
        <v>17</v>
      </c>
      <c r="F11" s="14" t="s">
        <v>18</v>
      </c>
      <c r="G11" s="17"/>
      <c r="H11" s="14" t="s">
        <v>19</v>
      </c>
      <c r="I11" s="14" t="s">
        <v>20</v>
      </c>
      <c r="J11" s="14" t="s">
        <v>21</v>
      </c>
      <c r="K11" s="14" t="s">
        <v>22</v>
      </c>
      <c r="L11" s="14" t="s">
        <v>23</v>
      </c>
      <c r="M11" s="14" t="s">
        <v>24</v>
      </c>
      <c r="N11" s="14" t="s">
        <v>25</v>
      </c>
      <c r="O11" s="15" t="s">
        <v>26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7</v>
      </c>
      <c r="B13" s="20"/>
      <c r="C13" s="21"/>
      <c r="D13" s="22" t="n">
        <v>55.1</v>
      </c>
      <c r="E13" s="22" t="n">
        <v>58.2</v>
      </c>
      <c r="F13" s="22" t="n">
        <v>249</v>
      </c>
      <c r="G13" s="23" t="n">
        <v>1759</v>
      </c>
      <c r="H13" s="22" t="n">
        <v>0.79</v>
      </c>
      <c r="I13" s="24" t="n">
        <v>0.499</v>
      </c>
      <c r="J13" s="22" t="n">
        <v>42.6</v>
      </c>
      <c r="K13" s="22" t="n">
        <v>7.1</v>
      </c>
      <c r="L13" s="22" t="n">
        <v>820</v>
      </c>
      <c r="M13" s="22" t="n">
        <v>820</v>
      </c>
      <c r="N13" s="22" t="n">
        <v>179</v>
      </c>
      <c r="O13" s="22" t="n">
        <v>7.8</v>
      </c>
    </row>
    <row r="14" customFormat="false" ht="11.25" hidden="false" customHeight="true" outlineLevel="0" collapsed="false">
      <c r="A14" s="25" t="s">
        <v>28</v>
      </c>
      <c r="B14" s="25"/>
      <c r="C14" s="26"/>
      <c r="D14" s="27" t="n">
        <v>10.66</v>
      </c>
      <c r="E14" s="27" t="n">
        <v>5.53</v>
      </c>
      <c r="F14" s="28" t="n">
        <v>68.8</v>
      </c>
      <c r="G14" s="27" t="n">
        <v>367.63</v>
      </c>
      <c r="H14" s="27" t="n">
        <v>0.25</v>
      </c>
      <c r="I14" s="27" t="n">
        <v>2.54</v>
      </c>
      <c r="J14" s="27" t="n">
        <v>63.83</v>
      </c>
      <c r="K14" s="27" t="n">
        <v>1.03</v>
      </c>
      <c r="L14" s="28" t="n">
        <v>203.3</v>
      </c>
      <c r="M14" s="27" t="n">
        <v>297.31</v>
      </c>
      <c r="N14" s="27" t="n">
        <v>63.46</v>
      </c>
      <c r="O14" s="27" t="n">
        <v>2.19</v>
      </c>
    </row>
    <row r="15" customFormat="false" ht="11.25" hidden="false" customHeight="true" outlineLevel="1" collapsed="false">
      <c r="A15" s="29" t="s">
        <v>29</v>
      </c>
      <c r="B15" s="30" t="s">
        <v>30</v>
      </c>
      <c r="C15" s="31" t="n">
        <v>100</v>
      </c>
      <c r="D15" s="32" t="n">
        <v>0.9</v>
      </c>
      <c r="E15" s="33" t="n">
        <v>0</v>
      </c>
      <c r="F15" s="32" t="n">
        <v>8.4</v>
      </c>
      <c r="G15" s="32" t="n">
        <v>37.2</v>
      </c>
      <c r="H15" s="33" t="n">
        <v>0.04</v>
      </c>
      <c r="I15" s="33" t="n">
        <v>0</v>
      </c>
      <c r="J15" s="31" t="n">
        <v>60</v>
      </c>
      <c r="K15" s="33" t="n">
        <v>0.22</v>
      </c>
      <c r="L15" s="31" t="n">
        <v>34</v>
      </c>
      <c r="M15" s="31" t="n">
        <v>23</v>
      </c>
      <c r="N15" s="31" t="n">
        <v>13</v>
      </c>
      <c r="O15" s="32" t="n">
        <v>0.3</v>
      </c>
    </row>
    <row r="16" customFormat="false" ht="11.25" hidden="false" customHeight="true" outlineLevel="2" collapsed="false">
      <c r="A16" s="29" t="s">
        <v>31</v>
      </c>
      <c r="B16" s="30" t="s">
        <v>32</v>
      </c>
      <c r="C16" s="29" t="s">
        <v>33</v>
      </c>
      <c r="D16" s="33" t="n">
        <v>7.32</v>
      </c>
      <c r="E16" s="33" t="n">
        <v>5.21</v>
      </c>
      <c r="F16" s="32" t="n">
        <v>39.7</v>
      </c>
      <c r="G16" s="33" t="n">
        <v>235.01</v>
      </c>
      <c r="H16" s="33" t="n">
        <v>0.16</v>
      </c>
      <c r="I16" s="33" t="n">
        <v>2.18</v>
      </c>
      <c r="J16" s="33" t="n">
        <v>1.28</v>
      </c>
      <c r="K16" s="33" t="n">
        <v>0.76</v>
      </c>
      <c r="L16" s="33" t="n">
        <v>155.42</v>
      </c>
      <c r="M16" s="33" t="n">
        <v>241.98</v>
      </c>
      <c r="N16" s="33" t="n">
        <v>36.06</v>
      </c>
      <c r="O16" s="33" t="n">
        <v>0.91</v>
      </c>
    </row>
    <row r="17" customFormat="false" ht="11.25" hidden="false" customHeight="true" outlineLevel="2" collapsed="false">
      <c r="A17" s="29" t="s">
        <v>34</v>
      </c>
      <c r="B17" s="30" t="s">
        <v>35</v>
      </c>
      <c r="C17" s="31" t="n">
        <v>200</v>
      </c>
      <c r="D17" s="33" t="n">
        <v>0.16</v>
      </c>
      <c r="E17" s="33" t="n">
        <v>0.05</v>
      </c>
      <c r="F17" s="33" t="n">
        <v>5.79</v>
      </c>
      <c r="G17" s="33" t="n">
        <v>24.23</v>
      </c>
      <c r="H17" s="33" t="n">
        <v>0</v>
      </c>
      <c r="I17" s="33" t="n">
        <v>0.36</v>
      </c>
      <c r="J17" s="33" t="n">
        <v>2.55</v>
      </c>
      <c r="K17" s="33" t="n">
        <v>0.05</v>
      </c>
      <c r="L17" s="33" t="n">
        <v>6.08</v>
      </c>
      <c r="M17" s="33" t="n">
        <v>7.43</v>
      </c>
      <c r="N17" s="32" t="n">
        <v>3.9</v>
      </c>
      <c r="O17" s="32" t="n">
        <v>0.5</v>
      </c>
    </row>
    <row r="18" customFormat="false" ht="11.25" hidden="false" customHeight="true" outlineLevel="2" collapsed="false">
      <c r="A18" s="29"/>
      <c r="B18" s="30" t="s">
        <v>36</v>
      </c>
      <c r="C18" s="31" t="n">
        <v>30</v>
      </c>
      <c r="D18" s="33" t="n">
        <v>2.28</v>
      </c>
      <c r="E18" s="33" t="n">
        <v>0.27</v>
      </c>
      <c r="F18" s="33" t="n">
        <v>14.91</v>
      </c>
      <c r="G18" s="33" t="n">
        <v>71.19</v>
      </c>
      <c r="H18" s="33" t="n">
        <v>0.05</v>
      </c>
      <c r="I18" s="33" t="n">
        <v>0</v>
      </c>
      <c r="J18" s="33" t="n">
        <v>0</v>
      </c>
      <c r="K18" s="33" t="n">
        <v>0</v>
      </c>
      <c r="L18" s="32" t="n">
        <v>7.8</v>
      </c>
      <c r="M18" s="32" t="n">
        <v>24.9</v>
      </c>
      <c r="N18" s="32" t="n">
        <v>10.5</v>
      </c>
      <c r="O18" s="33" t="n">
        <v>0.48</v>
      </c>
    </row>
    <row r="19" customFormat="false" ht="11.25" hidden="false" customHeight="true" outlineLevel="2" collapsed="false">
      <c r="A19" s="25" t="s">
        <v>37</v>
      </c>
      <c r="B19" s="25"/>
      <c r="C19" s="26"/>
      <c r="D19" s="27" t="n">
        <v>30.08</v>
      </c>
      <c r="E19" s="27" t="n">
        <v>34.97</v>
      </c>
      <c r="F19" s="27" t="n">
        <v>112.03</v>
      </c>
      <c r="G19" s="28" t="n">
        <v>883.1</v>
      </c>
      <c r="H19" s="27" t="n">
        <v>0.43</v>
      </c>
      <c r="I19" s="28" t="n">
        <v>40.3</v>
      </c>
      <c r="J19" s="27" t="n">
        <v>69.66</v>
      </c>
      <c r="K19" s="27" t="n">
        <v>2.13</v>
      </c>
      <c r="L19" s="27" t="n">
        <v>196.64</v>
      </c>
      <c r="M19" s="27" t="n">
        <v>473.44</v>
      </c>
      <c r="N19" s="27" t="n">
        <v>126.21</v>
      </c>
      <c r="O19" s="27" t="n">
        <v>5.49</v>
      </c>
    </row>
    <row r="20" customFormat="false" ht="11.25" hidden="false" customHeight="true" outlineLevel="1" collapsed="false">
      <c r="A20" s="29" t="s">
        <v>38</v>
      </c>
      <c r="B20" s="30" t="s">
        <v>39</v>
      </c>
      <c r="C20" s="31" t="n">
        <v>60</v>
      </c>
      <c r="D20" s="33" t="n">
        <v>1.16</v>
      </c>
      <c r="E20" s="33" t="n">
        <v>3.06</v>
      </c>
      <c r="F20" s="33" t="n">
        <v>6.29</v>
      </c>
      <c r="G20" s="33" t="n">
        <v>57.39</v>
      </c>
      <c r="H20" s="33" t="n">
        <v>0.02</v>
      </c>
      <c r="I20" s="33" t="n">
        <v>15.18</v>
      </c>
      <c r="J20" s="33" t="n">
        <v>35.87</v>
      </c>
      <c r="K20" s="33" t="n">
        <v>0.09</v>
      </c>
      <c r="L20" s="33" t="n">
        <v>33.73</v>
      </c>
      <c r="M20" s="33" t="n">
        <v>23.14</v>
      </c>
      <c r="N20" s="33" t="n">
        <v>12.51</v>
      </c>
      <c r="O20" s="33" t="n">
        <v>0.43</v>
      </c>
    </row>
    <row r="21" customFormat="false" ht="21.75" hidden="false" customHeight="true" outlineLevel="2" collapsed="false">
      <c r="A21" s="29" t="s">
        <v>40</v>
      </c>
      <c r="B21" s="30" t="s">
        <v>41</v>
      </c>
      <c r="C21" s="29" t="s">
        <v>42</v>
      </c>
      <c r="D21" s="33" t="n">
        <v>8.92</v>
      </c>
      <c r="E21" s="33" t="n">
        <v>8.61</v>
      </c>
      <c r="F21" s="33" t="n">
        <v>16.08</v>
      </c>
      <c r="G21" s="33" t="n">
        <v>177.47</v>
      </c>
      <c r="H21" s="33" t="n">
        <v>0.19</v>
      </c>
      <c r="I21" s="33" t="n">
        <v>25.04</v>
      </c>
      <c r="J21" s="33" t="n">
        <v>22.46</v>
      </c>
      <c r="K21" s="33" t="n">
        <v>0.63</v>
      </c>
      <c r="L21" s="33" t="n">
        <v>28.69</v>
      </c>
      <c r="M21" s="33" t="n">
        <v>198.75</v>
      </c>
      <c r="N21" s="33" t="n">
        <v>64.62</v>
      </c>
      <c r="O21" s="33" t="n">
        <v>2.35</v>
      </c>
    </row>
    <row r="22" customFormat="false" ht="11.25" hidden="false" customHeight="true" outlineLevel="2" collapsed="false">
      <c r="A22" s="29" t="s">
        <v>43</v>
      </c>
      <c r="B22" s="30" t="s">
        <v>44</v>
      </c>
      <c r="C22" s="29" t="s">
        <v>45</v>
      </c>
      <c r="D22" s="33" t="n">
        <v>10.33</v>
      </c>
      <c r="E22" s="33" t="n">
        <v>18.26</v>
      </c>
      <c r="F22" s="33" t="n">
        <v>7.54</v>
      </c>
      <c r="G22" s="33" t="n">
        <v>235.79</v>
      </c>
      <c r="H22" s="33" t="n">
        <v>0.08</v>
      </c>
      <c r="I22" s="33" t="n">
        <v>0.06</v>
      </c>
      <c r="J22" s="33" t="n">
        <v>11.33</v>
      </c>
      <c r="K22" s="33" t="n">
        <v>0.34</v>
      </c>
      <c r="L22" s="33" t="n">
        <v>110.46</v>
      </c>
      <c r="M22" s="33" t="n">
        <v>179.58</v>
      </c>
      <c r="N22" s="33" t="n">
        <v>30.06</v>
      </c>
      <c r="O22" s="33" t="n">
        <v>1.36</v>
      </c>
    </row>
    <row r="23" customFormat="false" ht="11.25" hidden="false" customHeight="true" outlineLevel="2" collapsed="false">
      <c r="A23" s="29" t="s">
        <v>46</v>
      </c>
      <c r="B23" s="30" t="s">
        <v>47</v>
      </c>
      <c r="C23" s="31" t="n">
        <v>150</v>
      </c>
      <c r="D23" s="33" t="n">
        <v>5.36</v>
      </c>
      <c r="E23" s="33" t="n">
        <v>4.37</v>
      </c>
      <c r="F23" s="33" t="n">
        <v>36.54</v>
      </c>
      <c r="G23" s="33" t="n">
        <v>206.89</v>
      </c>
      <c r="H23" s="33" t="n">
        <v>0.09</v>
      </c>
      <c r="I23" s="33" t="n">
        <v>0.02</v>
      </c>
      <c r="J23" s="33" t="n">
        <v>0</v>
      </c>
      <c r="K23" s="33" t="n">
        <v>1.07</v>
      </c>
      <c r="L23" s="33" t="n">
        <v>15.96</v>
      </c>
      <c r="M23" s="33" t="n">
        <v>47.07</v>
      </c>
      <c r="N23" s="33" t="n">
        <v>8.52</v>
      </c>
      <c r="O23" s="33" t="n">
        <v>0.87</v>
      </c>
    </row>
    <row r="24" customFormat="false" ht="11.25" hidden="false" customHeight="true" outlineLevel="2" collapsed="false">
      <c r="A24" s="29" t="s">
        <v>48</v>
      </c>
      <c r="B24" s="30" t="s">
        <v>49</v>
      </c>
      <c r="C24" s="31" t="n">
        <v>200</v>
      </c>
      <c r="D24" s="33" t="n">
        <v>0</v>
      </c>
      <c r="E24" s="33" t="n">
        <v>0</v>
      </c>
      <c r="F24" s="33" t="n">
        <v>14.97</v>
      </c>
      <c r="G24" s="33" t="n">
        <v>59.88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</row>
    <row r="25" customFormat="false" ht="11.25" hidden="false" customHeight="true" outlineLevel="2" collapsed="false">
      <c r="A25" s="29"/>
      <c r="B25" s="30" t="s">
        <v>36</v>
      </c>
      <c r="C25" s="31" t="n">
        <v>30</v>
      </c>
      <c r="D25" s="33" t="n">
        <v>2.28</v>
      </c>
      <c r="E25" s="33" t="n">
        <v>0.27</v>
      </c>
      <c r="F25" s="33" t="n">
        <v>14.91</v>
      </c>
      <c r="G25" s="33" t="n">
        <v>71.19</v>
      </c>
      <c r="H25" s="33" t="n">
        <v>0.05</v>
      </c>
      <c r="I25" s="33" t="n">
        <v>0</v>
      </c>
      <c r="J25" s="33" t="n">
        <v>0</v>
      </c>
      <c r="K25" s="33" t="n">
        <v>0</v>
      </c>
      <c r="L25" s="32" t="n">
        <v>7.8</v>
      </c>
      <c r="M25" s="32" t="n">
        <v>24.9</v>
      </c>
      <c r="N25" s="32" t="n">
        <v>10.5</v>
      </c>
      <c r="O25" s="33" t="n">
        <v>0.48</v>
      </c>
    </row>
    <row r="26" customFormat="false" ht="11.25" hidden="false" customHeight="true" outlineLevel="2" collapsed="false">
      <c r="A26" s="29"/>
      <c r="B26" s="30" t="s">
        <v>50</v>
      </c>
      <c r="C26" s="33" t="n">
        <v>36.25</v>
      </c>
      <c r="D26" s="33" t="n">
        <v>2.03</v>
      </c>
      <c r="E26" s="32" t="n">
        <v>0.4</v>
      </c>
      <c r="F26" s="32" t="n">
        <v>15.7</v>
      </c>
      <c r="G26" s="33" t="n">
        <v>74.49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</row>
    <row r="27" customFormat="false" ht="11.25" hidden="false" customHeight="true" outlineLevel="2" collapsed="false">
      <c r="A27" s="25" t="s">
        <v>51</v>
      </c>
      <c r="B27" s="25"/>
      <c r="C27" s="26"/>
      <c r="D27" s="27" t="n">
        <v>8.75</v>
      </c>
      <c r="E27" s="27" t="n">
        <v>11.12</v>
      </c>
      <c r="F27" s="27" t="n">
        <v>25.92</v>
      </c>
      <c r="G27" s="27" t="n">
        <v>238.79</v>
      </c>
      <c r="H27" s="27" t="n">
        <v>0.09</v>
      </c>
      <c r="I27" s="27" t="n">
        <v>0</v>
      </c>
      <c r="J27" s="27" t="n">
        <v>1.73</v>
      </c>
      <c r="K27" s="27" t="n">
        <v>0</v>
      </c>
      <c r="L27" s="28" t="n">
        <v>259.2</v>
      </c>
      <c r="M27" s="27" t="n">
        <v>211.68</v>
      </c>
      <c r="N27" s="28" t="n">
        <v>32.4</v>
      </c>
      <c r="O27" s="27" t="n">
        <v>0.22</v>
      </c>
    </row>
    <row r="28" customFormat="false" ht="11.25" hidden="false" customHeight="true" outlineLevel="1" collapsed="false">
      <c r="A28" s="29"/>
      <c r="B28" s="30" t="s">
        <v>52</v>
      </c>
      <c r="C28" s="29" t="s">
        <v>53</v>
      </c>
      <c r="D28" s="33" t="n">
        <v>8.75</v>
      </c>
      <c r="E28" s="33" t="n">
        <v>11.12</v>
      </c>
      <c r="F28" s="33" t="n">
        <v>25.92</v>
      </c>
      <c r="G28" s="33" t="n">
        <v>238.79</v>
      </c>
      <c r="H28" s="33" t="n">
        <v>0.09</v>
      </c>
      <c r="I28" s="33" t="n">
        <v>0</v>
      </c>
      <c r="J28" s="33" t="n">
        <v>1.73</v>
      </c>
      <c r="K28" s="33" t="n">
        <v>0</v>
      </c>
      <c r="L28" s="32" t="n">
        <v>259.2</v>
      </c>
      <c r="M28" s="33" t="n">
        <v>211.68</v>
      </c>
      <c r="N28" s="32" t="n">
        <v>32.4</v>
      </c>
      <c r="O28" s="33" t="n">
        <v>0.22</v>
      </c>
    </row>
    <row r="29" customFormat="false" ht="12.75" hidden="false" customHeight="true" outlineLevel="2" collapsed="false">
      <c r="A29" s="34"/>
      <c r="B29" s="35" t="s">
        <v>54</v>
      </c>
      <c r="C29" s="36" t="n">
        <v>1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true" outlineLevel="0" collapsed="false">
      <c r="A30" s="20" t="s">
        <v>55</v>
      </c>
      <c r="B30" s="20"/>
      <c r="C30" s="21"/>
      <c r="D30" s="22" t="n">
        <v>54</v>
      </c>
      <c r="E30" s="22" t="n">
        <v>57.2</v>
      </c>
      <c r="F30" s="22" t="n">
        <v>242.2</v>
      </c>
      <c r="G30" s="23" t="n">
        <v>1699.2</v>
      </c>
      <c r="H30" s="22" t="n">
        <v>0.74</v>
      </c>
      <c r="I30" s="24" t="n">
        <v>0.501</v>
      </c>
      <c r="J30" s="22" t="n">
        <v>41.1</v>
      </c>
      <c r="K30" s="22" t="n">
        <v>7.02</v>
      </c>
      <c r="L30" s="22" t="n">
        <v>812.2</v>
      </c>
      <c r="M30" s="22" t="n">
        <v>812.2</v>
      </c>
      <c r="N30" s="22" t="n">
        <v>171</v>
      </c>
      <c r="O30" s="22" t="n">
        <v>7.7</v>
      </c>
    </row>
    <row r="31" customFormat="false" ht="11.25" hidden="false" customHeight="true" outlineLevel="0" collapsed="false">
      <c r="A31" s="25" t="s">
        <v>28</v>
      </c>
      <c r="B31" s="25"/>
      <c r="C31" s="26"/>
      <c r="D31" s="27" t="n">
        <v>35.52</v>
      </c>
      <c r="E31" s="27" t="n">
        <v>13.12</v>
      </c>
      <c r="F31" s="27" t="n">
        <v>76.21</v>
      </c>
      <c r="G31" s="27" t="n">
        <v>564.98</v>
      </c>
      <c r="H31" s="27" t="n">
        <v>0.21</v>
      </c>
      <c r="I31" s="27" t="n">
        <v>5.74</v>
      </c>
      <c r="J31" s="27" t="n">
        <v>11.63</v>
      </c>
      <c r="K31" s="27" t="n">
        <v>0.82</v>
      </c>
      <c r="L31" s="27" t="n">
        <v>325.27</v>
      </c>
      <c r="M31" s="27" t="n">
        <v>424.38</v>
      </c>
      <c r="N31" s="27" t="n">
        <v>71.79</v>
      </c>
      <c r="O31" s="28" t="n">
        <v>4.7</v>
      </c>
    </row>
    <row r="32" customFormat="false" ht="11.25" hidden="false" customHeight="true" outlineLevel="1" collapsed="false">
      <c r="A32" s="29" t="s">
        <v>29</v>
      </c>
      <c r="B32" s="30" t="s">
        <v>56</v>
      </c>
      <c r="C32" s="31" t="n">
        <v>100</v>
      </c>
      <c r="D32" s="32" t="n">
        <v>0.4</v>
      </c>
      <c r="E32" s="32" t="n">
        <v>0.4</v>
      </c>
      <c r="F32" s="31" t="n">
        <v>9</v>
      </c>
      <c r="G32" s="32" t="n">
        <v>41.2</v>
      </c>
      <c r="H32" s="33" t="n">
        <v>0.03</v>
      </c>
      <c r="I32" s="33" t="n">
        <v>0.05</v>
      </c>
      <c r="J32" s="31" t="n">
        <v>10</v>
      </c>
      <c r="K32" s="32" t="n">
        <v>0.2</v>
      </c>
      <c r="L32" s="32" t="n">
        <v>16.7</v>
      </c>
      <c r="M32" s="31" t="n">
        <v>11</v>
      </c>
      <c r="N32" s="31" t="n">
        <v>8</v>
      </c>
      <c r="O32" s="31" t="n">
        <v>2</v>
      </c>
    </row>
    <row r="33" customFormat="false" ht="11.25" hidden="false" customHeight="true" outlineLevel="2" collapsed="false">
      <c r="A33" s="29" t="s">
        <v>57</v>
      </c>
      <c r="B33" s="30" t="s">
        <v>58</v>
      </c>
      <c r="C33" s="29" t="s">
        <v>59</v>
      </c>
      <c r="D33" s="33" t="n">
        <v>31.19</v>
      </c>
      <c r="E33" s="33" t="n">
        <v>11.15</v>
      </c>
      <c r="F33" s="33" t="n">
        <v>44.84</v>
      </c>
      <c r="G33" s="33" t="n">
        <v>404.44</v>
      </c>
      <c r="H33" s="33" t="n">
        <v>0.11</v>
      </c>
      <c r="I33" s="33" t="n">
        <v>4.54</v>
      </c>
      <c r="J33" s="33" t="n">
        <v>0.88</v>
      </c>
      <c r="K33" s="33" t="n">
        <v>0.57</v>
      </c>
      <c r="L33" s="33" t="n">
        <v>235.82</v>
      </c>
      <c r="M33" s="33" t="n">
        <v>335.23</v>
      </c>
      <c r="N33" s="33" t="n">
        <v>41.89</v>
      </c>
      <c r="O33" s="33" t="n">
        <v>1.35</v>
      </c>
    </row>
    <row r="34" customFormat="false" ht="11.25" hidden="false" customHeight="true" outlineLevel="2" collapsed="false">
      <c r="A34" s="29" t="s">
        <v>60</v>
      </c>
      <c r="B34" s="30" t="s">
        <v>61</v>
      </c>
      <c r="C34" s="31" t="n">
        <v>200</v>
      </c>
      <c r="D34" s="33" t="n">
        <v>1.65</v>
      </c>
      <c r="E34" s="32" t="n">
        <v>1.3</v>
      </c>
      <c r="F34" s="33" t="n">
        <v>7.46</v>
      </c>
      <c r="G34" s="33" t="n">
        <v>48.15</v>
      </c>
      <c r="H34" s="33" t="n">
        <v>0.02</v>
      </c>
      <c r="I34" s="33" t="n">
        <v>1.15</v>
      </c>
      <c r="J34" s="33" t="n">
        <v>0.75</v>
      </c>
      <c r="K34" s="33" t="n">
        <v>0.05</v>
      </c>
      <c r="L34" s="33" t="n">
        <v>64.95</v>
      </c>
      <c r="M34" s="33" t="n">
        <v>53.25</v>
      </c>
      <c r="N34" s="32" t="n">
        <v>11.4</v>
      </c>
      <c r="O34" s="33" t="n">
        <v>0.87</v>
      </c>
    </row>
    <row r="35" customFormat="false" ht="11.25" hidden="false" customHeight="true" outlineLevel="2" collapsed="false">
      <c r="A35" s="29"/>
      <c r="B35" s="30" t="s">
        <v>36</v>
      </c>
      <c r="C35" s="31" t="n">
        <v>30</v>
      </c>
      <c r="D35" s="33" t="n">
        <v>2.28</v>
      </c>
      <c r="E35" s="33" t="n">
        <v>0.27</v>
      </c>
      <c r="F35" s="33" t="n">
        <v>14.91</v>
      </c>
      <c r="G35" s="33" t="n">
        <v>71.19</v>
      </c>
      <c r="H35" s="33" t="n">
        <v>0.05</v>
      </c>
      <c r="I35" s="33" t="n">
        <v>0</v>
      </c>
      <c r="J35" s="33" t="n">
        <v>0</v>
      </c>
      <c r="K35" s="33" t="n">
        <v>0</v>
      </c>
      <c r="L35" s="32" t="n">
        <v>7.8</v>
      </c>
      <c r="M35" s="32" t="n">
        <v>24.9</v>
      </c>
      <c r="N35" s="32" t="n">
        <v>10.5</v>
      </c>
      <c r="O35" s="33" t="n">
        <v>0.48</v>
      </c>
    </row>
    <row r="36" customFormat="false" ht="11.25" hidden="false" customHeight="true" outlineLevel="2" collapsed="false">
      <c r="A36" s="25" t="s">
        <v>37</v>
      </c>
      <c r="B36" s="25"/>
      <c r="C36" s="26"/>
      <c r="D36" s="27" t="n">
        <v>32.57</v>
      </c>
      <c r="E36" s="27" t="n">
        <v>16.87</v>
      </c>
      <c r="F36" s="27" t="n">
        <v>78.29</v>
      </c>
      <c r="G36" s="27" t="n">
        <v>595.24</v>
      </c>
      <c r="H36" s="27" t="n">
        <v>0.46</v>
      </c>
      <c r="I36" s="27" t="n">
        <v>27.54</v>
      </c>
      <c r="J36" s="27" t="n">
        <v>91.96</v>
      </c>
      <c r="K36" s="27" t="n">
        <v>1.55</v>
      </c>
      <c r="L36" s="28" t="n">
        <v>160.5</v>
      </c>
      <c r="M36" s="27" t="n">
        <v>446.72</v>
      </c>
      <c r="N36" s="27" t="n">
        <v>161.49</v>
      </c>
      <c r="O36" s="27" t="n">
        <v>4.71</v>
      </c>
    </row>
    <row r="37" customFormat="false" ht="11.25" hidden="false" customHeight="true" outlineLevel="1" collapsed="false">
      <c r="A37" s="29" t="s">
        <v>62</v>
      </c>
      <c r="B37" s="30" t="s">
        <v>63</v>
      </c>
      <c r="C37" s="31" t="n">
        <v>60</v>
      </c>
      <c r="D37" s="32" t="n">
        <v>3.1</v>
      </c>
      <c r="E37" s="33" t="n">
        <v>3.65</v>
      </c>
      <c r="F37" s="33" t="n">
        <v>1.45</v>
      </c>
      <c r="G37" s="32" t="n">
        <v>51.1</v>
      </c>
      <c r="H37" s="33" t="n">
        <v>0.02</v>
      </c>
      <c r="I37" s="33" t="n">
        <v>0.01</v>
      </c>
      <c r="J37" s="33" t="n">
        <v>5.81</v>
      </c>
      <c r="K37" s="33" t="n">
        <v>0.06</v>
      </c>
      <c r="L37" s="32" t="n">
        <v>14.7</v>
      </c>
      <c r="M37" s="33" t="n">
        <v>24.69</v>
      </c>
      <c r="N37" s="33" t="n">
        <v>8.22</v>
      </c>
      <c r="O37" s="33" t="n">
        <v>0.36</v>
      </c>
    </row>
    <row r="38" customFormat="false" ht="11.25" hidden="false" customHeight="true" outlineLevel="2" collapsed="false">
      <c r="A38" s="29" t="s">
        <v>64</v>
      </c>
      <c r="B38" s="30" t="s">
        <v>65</v>
      </c>
      <c r="C38" s="29" t="s">
        <v>66</v>
      </c>
      <c r="D38" s="33" t="n">
        <v>2.23</v>
      </c>
      <c r="E38" s="33" t="n">
        <v>4.51</v>
      </c>
      <c r="F38" s="33" t="n">
        <v>8.11</v>
      </c>
      <c r="G38" s="33" t="n">
        <v>81.99</v>
      </c>
      <c r="H38" s="33" t="n">
        <v>0.08</v>
      </c>
      <c r="I38" s="33" t="n">
        <v>26.95</v>
      </c>
      <c r="J38" s="33" t="n">
        <v>48.19</v>
      </c>
      <c r="K38" s="33" t="n">
        <v>0.21</v>
      </c>
      <c r="L38" s="33" t="n">
        <v>48.22</v>
      </c>
      <c r="M38" s="33" t="n">
        <v>62.34</v>
      </c>
      <c r="N38" s="33" t="n">
        <v>26.77</v>
      </c>
      <c r="O38" s="33" t="n">
        <v>0.94</v>
      </c>
    </row>
    <row r="39" customFormat="false" ht="11.25" hidden="false" customHeight="true" outlineLevel="2" collapsed="false">
      <c r="A39" s="29" t="s">
        <v>67</v>
      </c>
      <c r="B39" s="30" t="s">
        <v>68</v>
      </c>
      <c r="C39" s="29" t="s">
        <v>69</v>
      </c>
      <c r="D39" s="33" t="n">
        <v>19.46</v>
      </c>
      <c r="E39" s="33" t="n">
        <v>3.39</v>
      </c>
      <c r="F39" s="33" t="n">
        <v>5.56</v>
      </c>
      <c r="G39" s="33" t="n">
        <v>130.54</v>
      </c>
      <c r="H39" s="33" t="n">
        <v>0.13</v>
      </c>
      <c r="I39" s="33" t="n">
        <v>0.01</v>
      </c>
      <c r="J39" s="32" t="n">
        <v>3.3</v>
      </c>
      <c r="K39" s="33" t="n">
        <v>0.44</v>
      </c>
      <c r="L39" s="33" t="n">
        <v>33.63</v>
      </c>
      <c r="M39" s="33" t="n">
        <v>201.83</v>
      </c>
      <c r="N39" s="33" t="n">
        <v>68.46</v>
      </c>
      <c r="O39" s="33" t="n">
        <v>1.11</v>
      </c>
    </row>
    <row r="40" customFormat="false" ht="11.25" hidden="false" customHeight="true" outlineLevel="2" collapsed="false">
      <c r="A40" s="29" t="s">
        <v>70</v>
      </c>
      <c r="B40" s="30" t="s">
        <v>71</v>
      </c>
      <c r="C40" s="31" t="n">
        <v>150</v>
      </c>
      <c r="D40" s="33" t="n">
        <v>2.96</v>
      </c>
      <c r="E40" s="33" t="n">
        <v>4.57</v>
      </c>
      <c r="F40" s="33" t="n">
        <v>13.18</v>
      </c>
      <c r="G40" s="32" t="n">
        <v>105.7</v>
      </c>
      <c r="H40" s="33" t="n">
        <v>0.18</v>
      </c>
      <c r="I40" s="33" t="n">
        <v>0.54</v>
      </c>
      <c r="J40" s="33" t="n">
        <v>34.51</v>
      </c>
      <c r="K40" s="33" t="n">
        <v>0.19</v>
      </c>
      <c r="L40" s="32" t="n">
        <v>47.9</v>
      </c>
      <c r="M40" s="33" t="n">
        <v>122.31</v>
      </c>
      <c r="N40" s="33" t="n">
        <v>42.74</v>
      </c>
      <c r="O40" s="33" t="n">
        <v>1.41</v>
      </c>
    </row>
    <row r="41" customFormat="false" ht="11.25" hidden="false" customHeight="true" outlineLevel="2" collapsed="false">
      <c r="A41" s="29" t="s">
        <v>72</v>
      </c>
      <c r="B41" s="30" t="s">
        <v>73</v>
      </c>
      <c r="C41" s="31" t="n">
        <v>200</v>
      </c>
      <c r="D41" s="33" t="n">
        <v>0.51</v>
      </c>
      <c r="E41" s="33" t="n">
        <v>0.08</v>
      </c>
      <c r="F41" s="33" t="n">
        <v>19.38</v>
      </c>
      <c r="G41" s="33" t="n">
        <v>80.23</v>
      </c>
      <c r="H41" s="33" t="n">
        <v>0</v>
      </c>
      <c r="I41" s="33" t="n">
        <v>0.03</v>
      </c>
      <c r="J41" s="33" t="n">
        <v>0.15</v>
      </c>
      <c r="K41" s="33" t="n">
        <v>0.65</v>
      </c>
      <c r="L41" s="33" t="n">
        <v>8.25</v>
      </c>
      <c r="M41" s="33" t="n">
        <v>10.65</v>
      </c>
      <c r="N41" s="32" t="n">
        <v>4.8</v>
      </c>
      <c r="O41" s="33" t="n">
        <v>0.41</v>
      </c>
    </row>
    <row r="42" customFormat="false" ht="11.25" hidden="false" customHeight="true" outlineLevel="2" collapsed="false">
      <c r="A42" s="29"/>
      <c r="B42" s="30" t="s">
        <v>36</v>
      </c>
      <c r="C42" s="31" t="n">
        <v>30</v>
      </c>
      <c r="D42" s="33" t="n">
        <v>2.28</v>
      </c>
      <c r="E42" s="33" t="n">
        <v>0.27</v>
      </c>
      <c r="F42" s="33" t="n">
        <v>14.91</v>
      </c>
      <c r="G42" s="33" t="n">
        <v>71.19</v>
      </c>
      <c r="H42" s="33" t="n">
        <v>0.05</v>
      </c>
      <c r="I42" s="33" t="n">
        <v>0</v>
      </c>
      <c r="J42" s="33" t="n">
        <v>0</v>
      </c>
      <c r="K42" s="33" t="n">
        <v>0</v>
      </c>
      <c r="L42" s="32" t="n">
        <v>7.8</v>
      </c>
      <c r="M42" s="32" t="n">
        <v>24.9</v>
      </c>
      <c r="N42" s="32" t="n">
        <v>10.5</v>
      </c>
      <c r="O42" s="33" t="n">
        <v>0.48</v>
      </c>
    </row>
    <row r="43" customFormat="false" ht="11.25" hidden="false" customHeight="true" outlineLevel="2" collapsed="false">
      <c r="A43" s="29"/>
      <c r="B43" s="30" t="s">
        <v>50</v>
      </c>
      <c r="C43" s="33" t="n">
        <v>36.25</v>
      </c>
      <c r="D43" s="33" t="n">
        <v>2.03</v>
      </c>
      <c r="E43" s="32" t="n">
        <v>0.4</v>
      </c>
      <c r="F43" s="32" t="n">
        <v>15.7</v>
      </c>
      <c r="G43" s="33" t="n">
        <v>74.49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</row>
    <row r="44" customFormat="false" ht="11.25" hidden="false" customHeight="true" outlineLevel="2" collapsed="false">
      <c r="A44" s="25" t="s">
        <v>51</v>
      </c>
      <c r="B44" s="25"/>
      <c r="C44" s="26"/>
      <c r="D44" s="27" t="n">
        <v>3.08</v>
      </c>
      <c r="E44" s="27" t="n">
        <v>6.16</v>
      </c>
      <c r="F44" s="27" t="n">
        <v>40.08</v>
      </c>
      <c r="G44" s="27" t="n">
        <v>228.08</v>
      </c>
      <c r="H44" s="27" t="n">
        <v>0.02</v>
      </c>
      <c r="I44" s="27" t="n">
        <v>0</v>
      </c>
      <c r="J44" s="38" t="n">
        <v>14</v>
      </c>
      <c r="K44" s="27" t="n">
        <v>0</v>
      </c>
      <c r="L44" s="38" t="n">
        <v>34</v>
      </c>
      <c r="M44" s="38" t="n">
        <v>36</v>
      </c>
      <c r="N44" s="38" t="n">
        <v>12</v>
      </c>
      <c r="O44" s="28" t="n">
        <v>0.6</v>
      </c>
    </row>
    <row r="45" customFormat="false" ht="11.25" hidden="false" customHeight="true" outlineLevel="1" collapsed="false">
      <c r="A45" s="29"/>
      <c r="B45" s="30" t="s">
        <v>74</v>
      </c>
      <c r="C45" s="31" t="n">
        <v>200</v>
      </c>
      <c r="D45" s="32" t="n">
        <v>1.4</v>
      </c>
      <c r="E45" s="33" t="n">
        <v>0</v>
      </c>
      <c r="F45" s="32" t="n">
        <v>24.4</v>
      </c>
      <c r="G45" s="32" t="n">
        <v>103.2</v>
      </c>
      <c r="H45" s="33" t="n">
        <v>0.02</v>
      </c>
      <c r="I45" s="33" t="n">
        <v>0</v>
      </c>
      <c r="J45" s="31" t="n">
        <v>14</v>
      </c>
      <c r="K45" s="33" t="n">
        <v>0</v>
      </c>
      <c r="L45" s="31" t="n">
        <v>34</v>
      </c>
      <c r="M45" s="31" t="n">
        <v>36</v>
      </c>
      <c r="N45" s="31" t="n">
        <v>12</v>
      </c>
      <c r="O45" s="32" t="n">
        <v>0.6</v>
      </c>
    </row>
    <row r="46" customFormat="false" ht="11.25" hidden="false" customHeight="true" outlineLevel="2" collapsed="false">
      <c r="A46" s="29"/>
      <c r="B46" s="30" t="s">
        <v>75</v>
      </c>
      <c r="C46" s="31" t="n">
        <v>28</v>
      </c>
      <c r="D46" s="33" t="n">
        <v>1.68</v>
      </c>
      <c r="E46" s="33" t="n">
        <v>6.16</v>
      </c>
      <c r="F46" s="33" t="n">
        <v>15.68</v>
      </c>
      <c r="G46" s="33" t="n">
        <v>124.88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</row>
    <row r="47" customFormat="false" ht="12.75" hidden="false" customHeight="true" outlineLevel="2" collapsed="false">
      <c r="A47" s="34"/>
      <c r="B47" s="35" t="s">
        <v>54</v>
      </c>
      <c r="C47" s="36" t="n">
        <v>180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customFormat="false" ht="12.75" hidden="false" customHeight="true" outlineLevel="0" collapsed="false">
      <c r="A48" s="39"/>
      <c r="B48" s="39"/>
      <c r="C48" s="37"/>
      <c r="D48" s="22"/>
      <c r="E48" s="22"/>
      <c r="F48" s="22"/>
      <c r="G48" s="23"/>
      <c r="H48" s="22"/>
      <c r="I48" s="22"/>
      <c r="J48" s="22"/>
      <c r="K48" s="22"/>
      <c r="L48" s="23"/>
      <c r="M48" s="23"/>
      <c r="N48" s="22"/>
      <c r="O48" s="22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36.75" hidden="false" customHeight="true" outlineLevel="0" collapsed="false">
      <c r="A51" s="40"/>
      <c r="B51" s="41"/>
      <c r="C51" s="14" t="s">
        <v>11</v>
      </c>
      <c r="D51" s="15" t="s">
        <v>12</v>
      </c>
      <c r="E51" s="15"/>
      <c r="F51" s="15"/>
      <c r="G51" s="14" t="s">
        <v>13</v>
      </c>
      <c r="H51" s="15" t="s">
        <v>14</v>
      </c>
      <c r="I51" s="15"/>
      <c r="J51" s="15"/>
      <c r="K51" s="15"/>
      <c r="L51" s="15" t="s">
        <v>15</v>
      </c>
      <c r="M51" s="15"/>
      <c r="N51" s="15"/>
      <c r="O51" s="15"/>
    </row>
    <row r="52" customFormat="false" ht="24.75" hidden="false" customHeight="true" outlineLevel="0" collapsed="false">
      <c r="A52" s="42"/>
      <c r="B52" s="43"/>
      <c r="C52" s="17"/>
      <c r="D52" s="14" t="s">
        <v>16</v>
      </c>
      <c r="E52" s="14" t="s">
        <v>17</v>
      </c>
      <c r="F52" s="14" t="s">
        <v>18</v>
      </c>
      <c r="G52" s="17"/>
      <c r="H52" s="14" t="s">
        <v>19</v>
      </c>
      <c r="I52" s="14" t="s">
        <v>20</v>
      </c>
      <c r="J52" s="14" t="s">
        <v>21</v>
      </c>
      <c r="K52" s="14" t="s">
        <v>22</v>
      </c>
      <c r="L52" s="14" t="s">
        <v>23</v>
      </c>
      <c r="M52" s="14" t="s">
        <v>24</v>
      </c>
      <c r="N52" s="14" t="s">
        <v>25</v>
      </c>
      <c r="O52" s="15" t="s">
        <v>26</v>
      </c>
    </row>
    <row r="53" customFormat="false" ht="12.75" hidden="false" customHeight="true" outlineLevel="0" collapsed="false">
      <c r="A53" s="42"/>
      <c r="B53" s="43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5"/>
    </row>
    <row r="54" customFormat="false" ht="12.75" hidden="false" customHeight="true" outlineLevel="0" collapsed="false">
      <c r="A54" s="39" t="s">
        <v>76</v>
      </c>
      <c r="B54" s="39"/>
      <c r="C54" s="37"/>
      <c r="D54" s="22" t="n">
        <f aca="false">D55*2</f>
        <v>115.4</v>
      </c>
      <c r="E54" s="22" t="n">
        <f aca="false">E55*2</f>
        <v>118.4</v>
      </c>
      <c r="F54" s="22" t="n">
        <f aca="false">F55*2</f>
        <v>502.4</v>
      </c>
      <c r="G54" s="22" t="n">
        <f aca="false">G55*2</f>
        <v>3525</v>
      </c>
      <c r="H54" s="22" t="n">
        <f aca="false">H55*2</f>
        <v>1.8</v>
      </c>
      <c r="I54" s="22" t="n">
        <f aca="false">I55*2</f>
        <v>1.05</v>
      </c>
      <c r="J54" s="22" t="n">
        <f aca="false">J55*2</f>
        <v>90</v>
      </c>
      <c r="K54" s="22" t="n">
        <f aca="false">K55*2</f>
        <v>15</v>
      </c>
      <c r="L54" s="22" t="n">
        <f aca="false">L55*2</f>
        <v>1650</v>
      </c>
      <c r="M54" s="22" t="n">
        <f aca="false">M55*2</f>
        <v>1650</v>
      </c>
      <c r="N54" s="22" t="n">
        <f aca="false">N55*2</f>
        <v>375</v>
      </c>
      <c r="O54" s="22" t="n">
        <f aca="false">O55*2</f>
        <v>18</v>
      </c>
    </row>
    <row r="55" customFormat="false" ht="12.75" hidden="false" customHeight="true" outlineLevel="0" collapsed="false">
      <c r="A55" s="39" t="s">
        <v>77</v>
      </c>
      <c r="B55" s="39"/>
      <c r="C55" s="37"/>
      <c r="D55" s="44" t="n">
        <v>57.7</v>
      </c>
      <c r="E55" s="44" t="n">
        <v>59.2</v>
      </c>
      <c r="F55" s="44" t="n">
        <v>251.2</v>
      </c>
      <c r="G55" s="45" t="n">
        <v>1762.5</v>
      </c>
      <c r="H55" s="44" t="n">
        <v>0.9</v>
      </c>
      <c r="I55" s="46" t="n">
        <v>0.525</v>
      </c>
      <c r="J55" s="44" t="n">
        <v>45</v>
      </c>
      <c r="K55" s="44" t="n">
        <v>7.5</v>
      </c>
      <c r="L55" s="44" t="n">
        <v>825</v>
      </c>
      <c r="M55" s="44" t="n">
        <v>825</v>
      </c>
      <c r="N55" s="44" t="n">
        <v>187.5</v>
      </c>
      <c r="O55" s="44" t="n">
        <v>9</v>
      </c>
    </row>
    <row r="56" customFormat="false" ht="11.25" hidden="false" customHeight="true" outlineLevel="0" collapsed="false"/>
    <row r="57" s="1" customFormat="true" ht="11.25" hidden="false" customHeight="true" outlineLevel="0" collapsed="false"/>
    <row r="58" customFormat="false" ht="11.25" hidden="false" customHeight="true" outlineLevel="0" collapsed="false">
      <c r="B58" s="0" t="s">
        <v>78</v>
      </c>
    </row>
    <row r="59" customFormat="false" ht="11.25" hidden="false" customHeight="true" outlineLevel="0" collapsed="false"/>
    <row r="60" customFormat="false" ht="11.25" hidden="false" customHeight="true" outlineLevel="0" collapsed="false">
      <c r="B60" s="47" t="s">
        <v>79</v>
      </c>
    </row>
    <row r="61" customFormat="false" ht="18" hidden="false" customHeight="true" outlineLevel="0" collapsed="false">
      <c r="B61" s="48" t="s">
        <v>80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1.25" hidden="false" customHeight="true" outlineLevel="0" collapsed="false">
      <c r="B62" s="0" t="s">
        <v>81</v>
      </c>
    </row>
    <row r="63" s="1" customFormat="true" ht="11.25" hidden="false" customHeight="true" outlineLevel="0" collapsed="false">
      <c r="B63" s="49"/>
      <c r="C63" s="49"/>
      <c r="F63" s="49"/>
      <c r="G63" s="49"/>
      <c r="H63" s="49"/>
    </row>
    <row r="65" s="50" customFormat="true" ht="11.25" hidden="false" customHeight="true" outlineLevel="0" collapsed="false">
      <c r="B65" s="51" t="s">
        <v>82</v>
      </c>
      <c r="C65" s="51"/>
      <c r="F65" s="51" t="s">
        <v>83</v>
      </c>
      <c r="G65" s="51"/>
      <c r="H65" s="51"/>
      <c r="I65" s="52" t="s">
        <v>84</v>
      </c>
    </row>
    <row r="66" customFormat="false" ht="11.25" hidden="false" customHeight="false" outlineLevel="0" collapsed="false">
      <c r="I66" s="52"/>
    </row>
    <row r="67" s="50" customFormat="true" ht="11.25" hidden="false" customHeight="true" outlineLevel="0" collapsed="false">
      <c r="B67" s="51" t="s">
        <v>85</v>
      </c>
      <c r="C67" s="51"/>
      <c r="F67" s="51" t="s">
        <v>86</v>
      </c>
      <c r="G67" s="51"/>
      <c r="H67" s="51"/>
      <c r="I67" s="52"/>
    </row>
    <row r="68" customFormat="false" ht="11.25" hidden="false" customHeight="false" outlineLevel="0" collapsed="false">
      <c r="I68" s="47"/>
    </row>
    <row r="69" s="50" customFormat="true" ht="11.25" hidden="false" customHeight="true" outlineLevel="0" collapsed="false">
      <c r="B69" s="51" t="s">
        <v>87</v>
      </c>
      <c r="C69" s="51"/>
      <c r="F69" s="51" t="s">
        <v>88</v>
      </c>
      <c r="G69" s="51"/>
      <c r="H69" s="51"/>
      <c r="I69" s="52" t="s">
        <v>89</v>
      </c>
    </row>
  </sheetData>
  <mergeCells count="38">
    <mergeCell ref="I1:N1"/>
    <mergeCell ref="I2:N2"/>
    <mergeCell ref="I3:N3"/>
    <mergeCell ref="I4:N4"/>
    <mergeCell ref="I5:N5"/>
    <mergeCell ref="I6:N6"/>
    <mergeCell ref="B7:G7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19:B19"/>
    <mergeCell ref="A27:B27"/>
    <mergeCell ref="A30:B30"/>
    <mergeCell ref="A31:B31"/>
    <mergeCell ref="A36:B36"/>
    <mergeCell ref="A44:B44"/>
    <mergeCell ref="A48:B48"/>
    <mergeCell ref="D51:F51"/>
    <mergeCell ref="H51:K51"/>
    <mergeCell ref="L51:O51"/>
    <mergeCell ref="O52:O53"/>
    <mergeCell ref="A54:B54"/>
    <mergeCell ref="A55:B55"/>
    <mergeCell ref="B63:C63"/>
    <mergeCell ref="F63:H63"/>
    <mergeCell ref="B65:C65"/>
    <mergeCell ref="F65:H65"/>
    <mergeCell ref="B67:C67"/>
    <mergeCell ref="F67:H67"/>
    <mergeCell ref="B69:C69"/>
    <mergeCell ref="F69:H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10:22:24Z</dcterms:created>
  <dc:creator/>
  <dc:description/>
  <cp:keywords/>
  <dc:language>en-US</dc:language>
  <cp:lastModifiedBy>UserPC</cp:lastModifiedBy>
  <cp:lastPrinted>2024-10-21T05:51:21Z</cp:lastPrinted>
  <dcterms:modified xsi:type="dcterms:W3CDTF">2024-10-21T12:02:16Z</dcterms:modified>
  <cp:revision>1</cp:revision>
  <dc:subject/>
  <dc:title/>
</cp:coreProperties>
</file>